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20459442"/>
        <c:axId val="50531126"/>
      </c:barChart>
      <c:catAx>
        <c:axId val="204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26"/>
        <c:auto val="1"/>
        <c:lblAlgn val="ctr"/>
        <c:lblOffset val="100"/>
        <c:noMultiLvlLbl val="0"/>
      </c:catAx>
      <c:valAx>
        <c:axId val="505311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4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92103227"/>
        <c:axId val="41693784"/>
      </c:barChart>
      <c:catAx>
        <c:axId val="921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784"/>
        <c:auto val="1"/>
        <c:lblAlgn val="ctr"/>
        <c:lblOffset val="100"/>
        <c:noMultiLvlLbl val="0"/>
      </c:catAx>
      <c:valAx>
        <c:axId val="416937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2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1856081"/>
        <c:axId val="57239244"/>
      </c:barChart>
      <c:catAx>
        <c:axId val="185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244"/>
        <c:auto val="1"/>
        <c:lblAlgn val="ctr"/>
        <c:lblOffset val="100"/>
        <c:noMultiLvlLbl val="0"/>
      </c:catAx>
      <c:valAx>
        <c:axId val="572392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7856429"/>
        <c:axId val="15422660"/>
      </c:barChart>
      <c:catAx>
        <c:axId val="78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60"/>
        <c:auto val="1"/>
        <c:lblAlgn val="ctr"/>
        <c:lblOffset val="100"/>
        <c:noMultiLvlLbl val="0"/>
      </c:catAx>
      <c:valAx>
        <c:axId val="154226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2312633"/>
        <c:axId val="67779412"/>
      </c:barChart>
      <c:catAx>
        <c:axId val="623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12"/>
        <c:auto val="1"/>
        <c:lblAlgn val="ctr"/>
        <c:lblOffset val="100"/>
        <c:noMultiLvlLbl val="0"/>
      </c:catAx>
      <c:valAx>
        <c:axId val="677794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6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7783980"/>
        <c:axId val="29902282"/>
      </c:barChart>
      <c:catAx>
        <c:axId val="277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282"/>
        <c:auto val="1"/>
        <c:lblAlgn val="ctr"/>
        <c:lblOffset val="100"/>
        <c:noMultiLvlLbl val="0"/>
      </c:catAx>
      <c:valAx>
        <c:axId val="299022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9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74941510"/>
        <c:axId val="30531890"/>
      </c:barChart>
      <c:catAx>
        <c:axId val="7494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890"/>
        <c:auto val="1"/>
        <c:lblAlgn val="ctr"/>
        <c:lblOffset val="100"/>
        <c:noMultiLvlLbl val="0"/>
      </c:catAx>
      <c:valAx>
        <c:axId val="305318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5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0160317"/>
        <c:axId val="74159692"/>
      </c:barChart>
      <c:catAx>
        <c:axId val="7016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92"/>
        <c:auto val="1"/>
        <c:lblAlgn val="ctr"/>
        <c:lblOffset val="100"/>
        <c:noMultiLvlLbl val="0"/>
      </c:catAx>
      <c:valAx>
        <c:axId val="741596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3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97329156"/>
        <c:axId val="67244447"/>
      </c:barChart>
      <c:catAx>
        <c:axId val="973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47"/>
        <c:auto val="1"/>
        <c:lblAlgn val="ctr"/>
        <c:lblOffset val="100"/>
        <c:noMultiLvlLbl val="0"/>
      </c:catAx>
      <c:valAx>
        <c:axId val="672444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1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68240793"/>
        <c:axId val="5541170"/>
      </c:barChart>
      <c:catAx>
        <c:axId val="682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70"/>
        <c:auto val="1"/>
        <c:lblAlgn val="ctr"/>
        <c:lblOffset val="100"/>
        <c:noMultiLvlLbl val="0"/>
      </c:catAx>
      <c:valAx>
        <c:axId val="55411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7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002003"/>
        <c:axId val="11697337"/>
      </c:barChart>
      <c:catAx>
        <c:axId val="60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37"/>
        <c:auto val="1"/>
        <c:lblAlgn val="ctr"/>
        <c:lblOffset val="100"/>
        <c:noMultiLvlLbl val="0"/>
      </c:catAx>
      <c:valAx>
        <c:axId val="116973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55633998"/>
        <c:axId val="23485219"/>
      </c:barChart>
      <c:catAx>
        <c:axId val="556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219"/>
        <c:auto val="1"/>
        <c:lblAlgn val="ctr"/>
        <c:lblOffset val="100"/>
        <c:noMultiLvlLbl val="0"/>
      </c:catAx>
      <c:valAx>
        <c:axId val="234852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8810408"/>
        <c:axId val="90218559"/>
      </c:barChart>
      <c:catAx>
        <c:axId val="888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59"/>
        <c:auto val="1"/>
        <c:lblAlgn val="ctr"/>
        <c:lblOffset val="100"/>
        <c:noMultiLvlLbl val="0"/>
      </c:catAx>
      <c:valAx>
        <c:axId val="902185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4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363963"/>
        <c:axId val="42268188"/>
      </c:barChart>
      <c:catAx>
        <c:axId val="83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188"/>
        <c:auto val="1"/>
        <c:lblAlgn val="ctr"/>
        <c:lblOffset val="100"/>
        <c:noMultiLvlLbl val="0"/>
      </c:catAx>
      <c:valAx>
        <c:axId val="422681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4933314"/>
        <c:axId val="27860937"/>
      </c:barChart>
      <c:catAx>
        <c:axId val="2493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937"/>
        <c:auto val="1"/>
        <c:lblAlgn val="ctr"/>
        <c:lblOffset val="100"/>
        <c:noMultiLvlLbl val="0"/>
      </c:catAx>
      <c:valAx>
        <c:axId val="278609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3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2736774"/>
        <c:axId val="19704726"/>
      </c:barChart>
      <c:catAx>
        <c:axId val="227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726"/>
        <c:auto val="1"/>
        <c:lblAlgn val="ctr"/>
        <c:lblOffset val="100"/>
        <c:noMultiLvlLbl val="0"/>
      </c:catAx>
      <c:valAx>
        <c:axId val="197047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7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2875040"/>
        <c:axId val="60667794"/>
      </c:barChart>
      <c:catAx>
        <c:axId val="9287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794"/>
        <c:auto val="1"/>
        <c:lblAlgn val="ctr"/>
        <c:lblOffset val="100"/>
        <c:noMultiLvlLbl val="0"/>
      </c:catAx>
      <c:valAx>
        <c:axId val="606677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0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0489655"/>
        <c:axId val="48989938"/>
      </c:barChart>
      <c:catAx>
        <c:axId val="704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938"/>
        <c:auto val="1"/>
        <c:lblAlgn val="ctr"/>
        <c:lblOffset val="100"/>
        <c:noMultiLvlLbl val="0"/>
      </c:catAx>
      <c:valAx>
        <c:axId val="489899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6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8515832"/>
        <c:axId val="36092360"/>
      </c:barChart>
      <c:catAx>
        <c:axId val="285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360"/>
        <c:auto val="1"/>
        <c:lblAlgn val="ctr"/>
        <c:lblOffset val="100"/>
        <c:noMultiLvlLbl val="0"/>
      </c:catAx>
      <c:valAx>
        <c:axId val="360923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26534834"/>
        <c:axId val="63790483"/>
      </c:barChart>
      <c:catAx>
        <c:axId val="265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483"/>
        <c:auto val="1"/>
        <c:lblAlgn val="ctr"/>
        <c:lblOffset val="100"/>
        <c:noMultiLvlLbl val="0"/>
      </c:catAx>
      <c:valAx>
        <c:axId val="637904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8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9616620"/>
        <c:axId val="83103897"/>
      </c:barChart>
      <c:catAx>
        <c:axId val="596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897"/>
        <c:auto val="1"/>
        <c:lblAlgn val="ctr"/>
        <c:lblOffset val="100"/>
        <c:noMultiLvlLbl val="0"/>
      </c:catAx>
      <c:valAx>
        <c:axId val="831038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6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28997428"/>
        <c:axId val="97525639"/>
      </c:barChart>
      <c:catAx>
        <c:axId val="289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639"/>
        <c:auto val="1"/>
        <c:lblAlgn val="ctr"/>
        <c:lblOffset val="100"/>
        <c:noMultiLvlLbl val="0"/>
      </c:catAx>
      <c:valAx>
        <c:axId val="975256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82054649"/>
        <c:axId val="29211564"/>
      </c:barChart>
      <c:catAx>
        <c:axId val="8205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64"/>
        <c:auto val="1"/>
        <c:lblAlgn val="ctr"/>
        <c:lblOffset val="100"/>
        <c:noMultiLvlLbl val="0"/>
      </c:catAx>
      <c:valAx>
        <c:axId val="292115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6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6302"/>
        <c:axId val="64867046"/>
      </c:lineChart>
      <c:catAx>
        <c:axId val="375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46"/>
        <c:crossesAt val="0"/>
        <c:auto val="1"/>
        <c:lblAlgn val="ctr"/>
        <c:lblOffset val="100"/>
        <c:noMultiLvlLbl val="0"/>
      </c:catAx>
      <c:valAx>
        <c:axId val="6486704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0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31774255"/>
        <c:axId val="75600283"/>
      </c:barChart>
      <c:catAx>
        <c:axId val="317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283"/>
        <c:auto val="1"/>
        <c:lblAlgn val="ctr"/>
        <c:lblOffset val="100"/>
        <c:noMultiLvlLbl val="0"/>
      </c:catAx>
      <c:valAx>
        <c:axId val="756002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2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2420420"/>
        <c:axId val="61108372"/>
      </c:barChart>
      <c:catAx>
        <c:axId val="224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372"/>
        <c:auto val="1"/>
        <c:lblAlgn val="ctr"/>
        <c:lblOffset val="100"/>
        <c:noMultiLvlLbl val="0"/>
      </c:catAx>
      <c:valAx>
        <c:axId val="611083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4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31788282"/>
        <c:axId val="83153166"/>
      </c:barChart>
      <c:catAx>
        <c:axId val="317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166"/>
        <c:auto val="1"/>
        <c:lblAlgn val="ctr"/>
        <c:lblOffset val="100"/>
        <c:noMultiLvlLbl val="0"/>
      </c:catAx>
      <c:valAx>
        <c:axId val="831531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26371578"/>
        <c:axId val="7902699"/>
      </c:barChart>
      <c:catAx>
        <c:axId val="263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9"/>
        <c:auto val="1"/>
        <c:lblAlgn val="ctr"/>
        <c:lblOffset val="100"/>
        <c:noMultiLvlLbl val="0"/>
      </c:catAx>
      <c:valAx>
        <c:axId val="79026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5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3377731"/>
        <c:axId val="75019046"/>
      </c:barChart>
      <c:catAx>
        <c:axId val="833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046"/>
        <c:auto val="1"/>
        <c:lblAlgn val="ctr"/>
        <c:lblOffset val="100"/>
        <c:noMultiLvlLbl val="0"/>
      </c:catAx>
      <c:valAx>
        <c:axId val="750190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5044164"/>
        <c:axId val="44702229"/>
      </c:barChart>
      <c:catAx>
        <c:axId val="950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229"/>
        <c:auto val="1"/>
        <c:lblAlgn val="ctr"/>
        <c:lblOffset val="100"/>
        <c:noMultiLvlLbl val="0"/>
      </c:catAx>
      <c:valAx>
        <c:axId val="447022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